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5)_US14A_Cell1_3.cmn" sheetId="2" state="visible" r:id="rId3"/>
    <sheet name="(2005)_US14A_Cell1_2.cmn" sheetId="3" state="visible" r:id="rId4"/>
    <sheet name="(2005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8 to 05/23 inclusive</t>
  </si>
  <si>
    <t xml:space="preserve">05/18 to 05/23</t>
  </si>
  <si>
    <t xml:space="preserve">06/30 to 07/03 inclusive</t>
  </si>
  <si>
    <t xml:space="preserve">06/30 to 07/03</t>
  </si>
  <si>
    <t xml:space="preserve">09/27 to 09/30 inclusive</t>
  </si>
  <si>
    <t xml:space="preserve">09/27 to 09/30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A\SA\(2005)_US14A_Cell1_3_0.prj</t>
  </si>
  <si>
    <t xml:space="preserve">Z:\ArkBasin\CSU_Ark_Valley_Data\IDSCU Data\IDSCU Output\US\2005\US14A\SA\(2005)_US14A_Cell1_3_1.prj</t>
  </si>
  <si>
    <t xml:space="preserve">Z:\ArkBasin\CSU_Ark_Valley_Data\IDSCU Data\IDSCU Output\US\2005\US14A\SA\(2005)_US14A_Cell1_3_2.prj</t>
  </si>
  <si>
    <t xml:space="preserve">Z:\ArkBasin\CSU_Ark_Valley_Data\IDSCU Data\IDSCU Output\US\2005\US14A\SA\(2005)_US14A_Cell1_3_3.prj</t>
  </si>
  <si>
    <t xml:space="preserve">Z:\ArkBasin\CSU_Ark_Valley_Data\IDSCU Data\IDSCU Output\US\2005\US14A\SA\(2005)_US14A_Cell1_3_4.prj</t>
  </si>
  <si>
    <t xml:space="preserve">(2005)_US14A_Cell1_2.cmn</t>
  </si>
  <si>
    <t xml:space="preserve">Z:\ArkBasin\CSU_Ark_Valley_Data\IDSCU Data\IDSCU Output\US\2005\US14A\SA\(2005)_US14A_Cell1_2_0.prj</t>
  </si>
  <si>
    <t xml:space="preserve">Z:\ArkBasin\CSU_Ark_Valley_Data\IDSCU Data\IDSCU Output\US\2005\US14A\SA\(2005)_US14A_Cell1_2_1.prj</t>
  </si>
  <si>
    <t xml:space="preserve">Z:\ArkBasin\CSU_Ark_Valley_Data\IDSCU Data\IDSCU Output\US\2005\US14A\SA\(2005)_US14A_Cell1_2_2.prj</t>
  </si>
  <si>
    <t xml:space="preserve">Z:\ArkBasin\CSU_Ark_Valley_Data\IDSCU Data\IDSCU Output\US\2005\US14A\SA\(2005)_US14A_Cell1_2_3.prj</t>
  </si>
  <si>
    <t xml:space="preserve">Z:\ArkBasin\CSU_Ark_Valley_Data\IDSCU Data\IDSCU Output\US\2005\US14A\SA\(2005)_US14A_Cell1_2_4.prj</t>
  </si>
  <si>
    <t xml:space="preserve">(2005)_US14A_Cell1_1.cmn</t>
  </si>
  <si>
    <t xml:space="preserve">Z:\ArkBasin\CSU_Ark_Valley_Data\IDSCU Data\IDSCU Output\US\2005\US14A\SA\(2005)_US14A_Cell1_1_0.prj</t>
  </si>
  <si>
    <t xml:space="preserve">Z:\ArkBasin\CSU_Ark_Valley_Data\IDSCU Data\IDSCU Output\US\2005\US14A\SA\(2005)_US14A_Cell1_1_1.prj</t>
  </si>
  <si>
    <t xml:space="preserve">Z:\ArkBasin\CSU_Ark_Valley_Data\IDSCU Data\IDSCU Output\US\2005\US14A\SA\(2005)_US14A_Cell1_1_2.prj</t>
  </si>
  <si>
    <t xml:space="preserve">Z:\ArkBasin\CSU_Ark_Valley_Data\IDSCU Data\IDSCU Output\US\2005\US14A\SA\(2005)_US14A_Cell1_1_3.prj</t>
  </si>
  <si>
    <t xml:space="preserve">Z:\ArkBasin\CSU_Ark_Valley_Data\IDSCU Data\IDSCU Output\US\2005\US14A\SA\(2005)_US14A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5.266400821507</v>
      </c>
      <c r="E2" s="4" t="n">
        <v>83.1960012316704</v>
      </c>
      <c r="F2" s="4" t="n">
        <v>90.4687721852372</v>
      </c>
      <c r="G2" s="4" t="n">
        <f aca="false">(100-F2)</f>
        <v>9.531227814762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0.3576009348035</v>
      </c>
      <c r="E3" s="4" t="n">
        <v>35.1000013947487</v>
      </c>
      <c r="F3" s="4" t="n">
        <v>86.4888881153871</v>
      </c>
      <c r="G3" s="4" t="n">
        <f aca="false">(100-F3)</f>
        <v>13.5111118846129</v>
      </c>
      <c r="I3" s="3" t="s">
        <v>11</v>
      </c>
      <c r="J3" s="7" t="n">
        <f aca="false">(((MAX(F7,F11,F15,F19,F23)-MIN(F7,F11,F15,F19,F23))/F3)/(0.5))</f>
        <v>0.199304304487914</v>
      </c>
      <c r="K3" s="7"/>
      <c r="L3" s="7" t="n">
        <f aca="false">(((MAX(G7,G11,G15,G19,G23)-MIN(G7,G11,G15,G19,G23))/G3)/(0.5))</f>
        <v>1.27580970677929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0995998978615</v>
      </c>
      <c r="E4" s="4" t="n">
        <v>30.2867998480797</v>
      </c>
      <c r="F4" s="4" t="n">
        <v>89.4766037805071</v>
      </c>
      <c r="G4" s="4" t="n">
        <f aca="false">(100-F4)</f>
        <v>10.5233962194929</v>
      </c>
      <c r="I4" s="3" t="s">
        <v>13</v>
      </c>
      <c r="J4" s="7" t="n">
        <f aca="false">(((MAX(F8,F12,F16,F20,F24)-MIN(F8,F12,F16,F20,F24))/F4)/(0.5))</f>
        <v>0.226276413327768</v>
      </c>
      <c r="K4" s="7"/>
      <c r="L4" s="7" t="n">
        <f aca="false">(((MAX(G8,G12,G16,G20,G24)-MIN(G8,G12,G16,G20,G24))/G4)/(0.5))</f>
        <v>1.92394589711444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809199988842</v>
      </c>
      <c r="E5" s="4" t="n">
        <v>17.809199988842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71.5224008336663</v>
      </c>
      <c r="E6" s="4" t="n">
        <v>83.1960012316704</v>
      </c>
      <c r="F6" s="4" t="n">
        <v>85.9685559099201</v>
      </c>
      <c r="G6" s="4" t="n">
        <f aca="false">(100-F6)</f>
        <v>14.0314440900799</v>
      </c>
      <c r="I6" s="3"/>
      <c r="J6" s="8"/>
      <c r="K6" s="8"/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28.6164009645581</v>
      </c>
      <c r="E7" s="4" t="n">
        <v>35.1000013947487</v>
      </c>
      <c r="F7" s="4" t="n">
        <v>81.5282046365942</v>
      </c>
      <c r="G7" s="4" t="n">
        <f aca="false">(100-F7)</f>
        <v>18.4717953634058</v>
      </c>
      <c r="I7" s="3"/>
      <c r="J7" s="8"/>
      <c r="K7" s="8"/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5.0967998802662</v>
      </c>
      <c r="E8" s="4" t="n">
        <v>30.2867998480797</v>
      </c>
      <c r="F8" s="4" t="n">
        <v>82.8638218833062</v>
      </c>
      <c r="G8" s="4" t="n">
        <f aca="false">(100-F8)</f>
        <v>17.1361781166938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809199988842</v>
      </c>
      <c r="E9" s="4" t="n">
        <v>17.809199988842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73.7640009596944</v>
      </c>
      <c r="E10" s="4" t="n">
        <v>83.1960012316704</v>
      </c>
      <c r="F10" s="4" t="n">
        <v>88.6629163272988</v>
      </c>
      <c r="G10" s="4" t="n">
        <f aca="false">(100-F10)</f>
        <v>11.3370836727012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29.6568010523915</v>
      </c>
      <c r="E11" s="4" t="n">
        <v>35.1000013947487</v>
      </c>
      <c r="F11" s="4" t="n">
        <v>84.4923073331515</v>
      </c>
      <c r="G11" s="4" t="n">
        <f aca="false">(100-F11)</f>
        <v>15.5076926668485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6.2979999184608</v>
      </c>
      <c r="E12" s="4" t="n">
        <v>30.2867998480797</v>
      </c>
      <c r="F12" s="4" t="n">
        <v>86.8299062640263</v>
      </c>
      <c r="G12" s="4" t="n">
        <f aca="false">(100-F12)</f>
        <v>13.1700937359737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809199988842</v>
      </c>
      <c r="E13" s="4" t="n">
        <v>17.80919998884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75.266400821507</v>
      </c>
      <c r="E14" s="4" t="n">
        <v>83.1960012316704</v>
      </c>
      <c r="F14" s="4" t="n">
        <v>90.4687721852372</v>
      </c>
      <c r="G14" s="4" t="n">
        <f aca="false">(100-F14)</f>
        <v>9.5312278147628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30.3576009348035</v>
      </c>
      <c r="E15" s="4" t="n">
        <v>35.1000013947487</v>
      </c>
      <c r="F15" s="4" t="n">
        <v>86.4888881153871</v>
      </c>
      <c r="G15" s="4" t="n">
        <f aca="false">(100-F15)</f>
        <v>13.511111884612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0995998978615</v>
      </c>
      <c r="E16" s="4" t="n">
        <v>30.2867998480797</v>
      </c>
      <c r="F16" s="4" t="n">
        <v>89.4766037805071</v>
      </c>
      <c r="G16" s="4" t="n">
        <f aca="false">(100-F16)</f>
        <v>10.5233962194929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809199988842</v>
      </c>
      <c r="E17" s="4" t="n">
        <v>17.8091999888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76.5696010664105</v>
      </c>
      <c r="E18" s="4" t="n">
        <v>83.1960012316704</v>
      </c>
      <c r="F18" s="4" t="n">
        <v>92.0351939189869</v>
      </c>
      <c r="G18" s="4" t="n">
        <f aca="false">(100-F18)</f>
        <v>7.96480608101314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31.0080012157559</v>
      </c>
      <c r="E19" s="4" t="n">
        <v>35.1000013947487</v>
      </c>
      <c r="F19" s="4" t="n">
        <v>88.3418802951816</v>
      </c>
      <c r="G19" s="4" t="n">
        <f aca="false">(100-F19)</f>
        <v>11.6581197048184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7.7523998618126</v>
      </c>
      <c r="E20" s="4" t="n">
        <v>30.2867998480797</v>
      </c>
      <c r="F20" s="4" t="n">
        <v>91.6319981015499</v>
      </c>
      <c r="G20" s="4" t="n">
        <f aca="false">(100-F20)</f>
        <v>8.36800189845009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809199988842</v>
      </c>
      <c r="E21" s="4" t="n">
        <v>17.809199988842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77.6136012375355</v>
      </c>
      <c r="E22" s="4" t="n">
        <v>83.1960012316704</v>
      </c>
      <c r="F22" s="4" t="n">
        <v>93.2900621285992</v>
      </c>
      <c r="G22" s="4" t="n">
        <f aca="false">(100-F22)</f>
        <v>6.70993787140077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31.6416012346745</v>
      </c>
      <c r="E23" s="4" t="n">
        <v>35.1000013947487</v>
      </c>
      <c r="F23" s="4" t="n">
        <v>90.1470084824793</v>
      </c>
      <c r="G23" s="4" t="n">
        <f aca="false">(100-F23)</f>
        <v>9.85299151752069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8.162800014019</v>
      </c>
      <c r="E24" s="4" t="n">
        <v>30.2867998480797</v>
      </c>
      <c r="F24" s="4" t="n">
        <v>92.9870443734076</v>
      </c>
      <c r="G24" s="4" t="n">
        <f aca="false">(100-F24)</f>
        <v>7.01295562659236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809199988842</v>
      </c>
      <c r="E25" s="4" t="n">
        <v>17.809199988842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2.8016002476215</v>
      </c>
      <c r="E2" s="0" t="n">
        <v>12.801600247621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5.40000021457672</v>
      </c>
      <c r="E3" s="0" t="n">
        <v>5.4000002145767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66200006008148</v>
      </c>
      <c r="E4" s="0" t="n">
        <v>4.6620000600814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73959997296333</v>
      </c>
      <c r="E5" s="0" t="n">
        <v>2.73959997296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2.8016002476215</v>
      </c>
      <c r="E6" s="0" t="n">
        <v>12.801600247621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5.40000021457672</v>
      </c>
      <c r="E7" s="0" t="n">
        <v>5.4000002145767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66200006008148</v>
      </c>
      <c r="E8" s="0" t="n">
        <v>4.66200006008148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73959997296333</v>
      </c>
      <c r="E9" s="0" t="n">
        <v>2.7395999729633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2.8016002476215</v>
      </c>
      <c r="E10" s="0" t="n">
        <v>12.8016002476215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5.40000021457672</v>
      </c>
      <c r="E11" s="0" t="n">
        <v>5.4000002145767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66200006008148</v>
      </c>
      <c r="E12" s="0" t="n">
        <v>4.66200006008148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73959997296333</v>
      </c>
      <c r="E13" s="0" t="n">
        <v>2.73959997296333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2.8016002476215</v>
      </c>
      <c r="E14" s="0" t="n">
        <v>12.8016002476215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5.40000021457672</v>
      </c>
      <c r="E15" s="0" t="n">
        <v>5.40000021457672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66200006008148</v>
      </c>
      <c r="E16" s="0" t="n">
        <v>4.66200006008148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73959997296333</v>
      </c>
      <c r="E17" s="0" t="n">
        <v>2.7395999729633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2.8016002476215</v>
      </c>
      <c r="E18" s="0" t="n">
        <v>12.8016002476215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5.40000021457672</v>
      </c>
      <c r="E19" s="0" t="n">
        <v>5.40000021457672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66200006008148</v>
      </c>
      <c r="E20" s="0" t="n">
        <v>4.66200006008148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73959997296333</v>
      </c>
      <c r="E21" s="0" t="n">
        <v>2.73959997296333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2.8016002476215</v>
      </c>
      <c r="E22" s="0" t="n">
        <v>12.8016002476215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5.40000021457672</v>
      </c>
      <c r="E23" s="0" t="n">
        <v>5.40000021457672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66200006008148</v>
      </c>
      <c r="E24" s="0" t="n">
        <v>4.6620000600814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73959997296333</v>
      </c>
      <c r="E25" s="0" t="n">
        <v>2.7395999729633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9.2024002373219</v>
      </c>
      <c r="E2" s="0" t="n">
        <v>19.2024002373219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8.10000032186508</v>
      </c>
      <c r="E3" s="0" t="n">
        <v>8.10000032186508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99119979143143</v>
      </c>
      <c r="E4" s="0" t="n">
        <v>6.9911997914314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11120012402535</v>
      </c>
      <c r="E5" s="0" t="n">
        <v>4.1112001240253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8.5952001512051</v>
      </c>
      <c r="E6" s="0" t="n">
        <v>19.2024002373219</v>
      </c>
      <c r="F6" s="0" t="n">
        <v>96.8378948537036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7.69320023059845</v>
      </c>
      <c r="E7" s="0" t="n">
        <v>8.10000032186508</v>
      </c>
      <c r="F7" s="0" t="n">
        <v>94.9777768505945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79079979658127</v>
      </c>
      <c r="E8" s="0" t="n">
        <v>6.99119979143143</v>
      </c>
      <c r="F8" s="0" t="n">
        <v>97.1335392947034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11120012402535</v>
      </c>
      <c r="E9" s="0" t="n">
        <v>4.1112001240253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9.1568001806736</v>
      </c>
      <c r="E10" s="0" t="n">
        <v>19.2024002373219</v>
      </c>
      <c r="F10" s="0" t="n">
        <v>99.7625293917183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8.05440026521683</v>
      </c>
      <c r="E11" s="0" t="n">
        <v>8.10000032186508</v>
      </c>
      <c r="F11" s="0" t="n">
        <v>99.437036360046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99119979143143</v>
      </c>
      <c r="E12" s="0" t="n">
        <v>6.99119979143143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11120012402535</v>
      </c>
      <c r="E13" s="0" t="n">
        <v>4.11120012402535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9.2024002373219</v>
      </c>
      <c r="E14" s="0" t="n">
        <v>19.2024002373219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8.10000032186508</v>
      </c>
      <c r="E15" s="0" t="n">
        <v>8.1000003218650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99119979143143</v>
      </c>
      <c r="E16" s="0" t="n">
        <v>6.99119979143143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11120012402535</v>
      </c>
      <c r="E17" s="0" t="n">
        <v>4.11120012402535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9.2024002373219</v>
      </c>
      <c r="E18" s="0" t="n">
        <v>19.2024002373219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8.10000032186508</v>
      </c>
      <c r="E19" s="0" t="n">
        <v>8.10000032186508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99119979143143</v>
      </c>
      <c r="E20" s="0" t="n">
        <v>6.99119979143143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11120012402535</v>
      </c>
      <c r="E21" s="0" t="n">
        <v>4.1112001240253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9.2024002373219</v>
      </c>
      <c r="E22" s="0" t="n">
        <v>19.2024002373219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8.10000032186508</v>
      </c>
      <c r="E23" s="0" t="n">
        <v>8.10000032186508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99119979143143</v>
      </c>
      <c r="E24" s="0" t="n">
        <v>6.9911997914314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11120012402535</v>
      </c>
      <c r="E25" s="0" t="n">
        <v>4.1112001240253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21.6312001682818</v>
      </c>
      <c r="E2" s="0" t="n">
        <v>25.5960003733635</v>
      </c>
      <c r="F2" s="0" t="n">
        <v>84.5100791246758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8.42880019918084</v>
      </c>
      <c r="E3" s="0" t="n">
        <v>10.8000004291534</v>
      </c>
      <c r="F3" s="0" t="n">
        <v>78.044443187504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72320002317429</v>
      </c>
      <c r="E4" s="0" t="n">
        <v>9.31679999828339</v>
      </c>
      <c r="F4" s="0" t="n">
        <v>82.895414998682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47919994592667</v>
      </c>
      <c r="E5" s="0" t="n">
        <v>5.47919994592667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20.0628002174199</v>
      </c>
      <c r="E6" s="0" t="n">
        <v>25.5960003733635</v>
      </c>
      <c r="F6" s="0" t="n">
        <v>78.3825594810439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7.76160025969148</v>
      </c>
      <c r="E7" s="0" t="n">
        <v>10.8000004291534</v>
      </c>
      <c r="F7" s="0" t="n">
        <v>71.8666662154926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6.82200001180172</v>
      </c>
      <c r="E8" s="0" t="n">
        <v>9.31679999828339</v>
      </c>
      <c r="F8" s="0" t="n">
        <v>73.2225658279524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47919994592667</v>
      </c>
      <c r="E9" s="0" t="n">
        <v>5.4791999459266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20.9028002656996</v>
      </c>
      <c r="E10" s="0" t="n">
        <v>25.5960003733635</v>
      </c>
      <c r="F10" s="0" t="n">
        <v>81.6643223972295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8.10120028629899</v>
      </c>
      <c r="E11" s="0" t="n">
        <v>10.8000004291534</v>
      </c>
      <c r="F11" s="0" t="n">
        <v>75.011110781354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32240003347397</v>
      </c>
      <c r="E12" s="0" t="n">
        <v>9.31679999828339</v>
      </c>
      <c r="F12" s="0" t="n">
        <v>78.5935088745397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47919994592667</v>
      </c>
      <c r="E13" s="0" t="n">
        <v>5.47919994592667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21.6312001682818</v>
      </c>
      <c r="E14" s="0" t="n">
        <v>25.5960003733635</v>
      </c>
      <c r="F14" s="0" t="n">
        <v>84.5100791246758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8.42880019918084</v>
      </c>
      <c r="E15" s="0" t="n">
        <v>10.8000004291534</v>
      </c>
      <c r="F15" s="0" t="n">
        <v>78.044443187504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72320002317429</v>
      </c>
      <c r="E16" s="0" t="n">
        <v>9.31679999828339</v>
      </c>
      <c r="F16" s="0" t="n">
        <v>82.895414998682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47919994592667</v>
      </c>
      <c r="E17" s="0" t="n">
        <v>5.47919994592667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22.2828002907336</v>
      </c>
      <c r="E18" s="0" t="n">
        <v>25.5960003733635</v>
      </c>
      <c r="F18" s="0" t="n">
        <v>87.0557898331733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8.75400033965707</v>
      </c>
      <c r="E19" s="0" t="n">
        <v>10.8000004291534</v>
      </c>
      <c r="F19" s="0" t="n">
        <v>81.05555547967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04960000514984</v>
      </c>
      <c r="E20" s="0" t="n">
        <v>9.31679999828339</v>
      </c>
      <c r="F20" s="0" t="n">
        <v>86.3987635951504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47919994592667</v>
      </c>
      <c r="E21" s="0" t="n">
        <v>5.47919994592667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22.804800376296</v>
      </c>
      <c r="E22" s="0" t="n">
        <v>25.5960003733635</v>
      </c>
      <c r="F22" s="0" t="n">
        <v>89.0951712910111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9.07080034911633</v>
      </c>
      <c r="E23" s="0" t="n">
        <v>10.8000004291534</v>
      </c>
      <c r="F23" s="0" t="n">
        <v>83.9888887840289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8.25480008125305</v>
      </c>
      <c r="E24" s="0" t="n">
        <v>9.31679999828339</v>
      </c>
      <c r="F24" s="0" t="n">
        <v>88.6012373644813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47919994592667</v>
      </c>
      <c r="E25" s="0" t="n">
        <v>5.4791999459266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51:13Z</dcterms:created>
  <dc:creator> </dc:creator>
  <dc:description/>
  <dc:language>en-US</dc:language>
  <cp:lastModifiedBy> </cp:lastModifiedBy>
  <dcterms:modified xsi:type="dcterms:W3CDTF">2010-10-26T23:49:43Z</dcterms:modified>
  <cp:revision>0</cp:revision>
  <dc:subject/>
  <dc:title/>
</cp:coreProperties>
</file>